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33709"/>
        <c:axId val="86546310"/>
      </c:lineChart>
      <c:catAx>
        <c:axId val="3253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6310"/>
        <c:crossesAt val="0"/>
        <c:auto val="1"/>
        <c:lblAlgn val="ctr"/>
        <c:lblOffset val="100"/>
        <c:noMultiLvlLbl val="0"/>
      </c:catAx>
      <c:valAx>
        <c:axId val="86546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3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26643"/>
        <c:axId val="10831991"/>
      </c:lineChart>
      <c:catAx>
        <c:axId val="9062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1991"/>
        <c:crossesAt val="0"/>
        <c:auto val="1"/>
        <c:lblAlgn val="ctr"/>
        <c:lblOffset val="100"/>
        <c:noMultiLvlLbl val="0"/>
      </c:catAx>
      <c:valAx>
        <c:axId val="10831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6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07415"/>
        <c:axId val="99139784"/>
      </c:lineChart>
      <c:catAx>
        <c:axId val="5300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9784"/>
        <c:crossesAt val="0"/>
        <c:auto val="1"/>
        <c:lblAlgn val="ctr"/>
        <c:lblOffset val="100"/>
        <c:noMultiLvlLbl val="0"/>
      </c:catAx>
      <c:valAx>
        <c:axId val="9913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7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91555"/>
        <c:axId val="33749880"/>
      </c:lineChart>
      <c:catAx>
        <c:axId val="2609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9880"/>
        <c:crossesAt val="0"/>
        <c:auto val="1"/>
        <c:lblAlgn val="ctr"/>
        <c:lblOffset val="100"/>
        <c:noMultiLvlLbl val="0"/>
      </c:catAx>
      <c:valAx>
        <c:axId val="33749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1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